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enerate list of stacks for a STXM_chem_movie  from the folder names</t>
  </si>
  <si>
    <t xml:space="preserve">STXM_Chemi_movie_stack_name_list.xls         22-Feb-2023 (aph)</t>
  </si>
  <si>
    <t xml:space="preserve">base name = </t>
  </si>
  <si>
    <t xml:space="preserve">Y:\data\XRM\stxm_Bessy\Maxymus\2023\23-02\02-05\</t>
  </si>
  <si>
    <t xml:space="preserve">stack_name</t>
  </si>
  <si>
    <t xml:space="preserve">MPI_230205</t>
  </si>
  <si>
    <t xml:space="preserve">seperator</t>
  </si>
  <si>
    <t xml:space="preserve">\</t>
  </si>
  <si>
    <t xml:space="preserve">extension </t>
  </si>
  <si>
    <t xml:space="preserve">.hdr</t>
  </si>
  <si>
    <t xml:space="preserve">number</t>
  </si>
  <si>
    <t xml:space="preserve">name for chem_movie input</t>
  </si>
  <si>
    <t xml:space="preserve">0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2"/>
    <col collapsed="false" customWidth="true" hidden="false" outlineLevel="0" max="2" min="2" style="0" width="75.72"/>
    <col collapsed="false" customWidth="true" hidden="false" outlineLevel="0" max="3" min="3" style="0" width="19.33"/>
  </cols>
  <sheetData>
    <row r="1" customFormat="false" ht="25.9" hidden="false" customHeight="true" outlineLevel="0" collapsed="false">
      <c r="A1" s="2" t="s">
        <v>0</v>
      </c>
      <c r="B1" s="3"/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0" t="s">
        <v>5</v>
      </c>
    </row>
    <row r="5" customFormat="false" ht="12.75" hidden="false" customHeight="false" outlineLevel="0" collapsed="false">
      <c r="A5" s="1" t="s">
        <v>6</v>
      </c>
      <c r="B5" s="0" t="s">
        <v>7</v>
      </c>
    </row>
    <row r="6" customFormat="false" ht="12.75" hidden="false" customHeight="false" outlineLevel="0" collapsed="false">
      <c r="A6" s="1" t="s">
        <v>8</v>
      </c>
      <c r="B6" s="0" t="s">
        <v>9</v>
      </c>
    </row>
    <row r="7" customFormat="false" ht="13.15" hidden="false" customHeight="false" outlineLevel="0" collapsed="false">
      <c r="A7" s="4" t="s">
        <v>10</v>
      </c>
      <c r="B7" s="5" t="s">
        <v>11</v>
      </c>
    </row>
    <row r="8" customFormat="false" ht="12.75" hidden="false" customHeight="false" outlineLevel="0" collapsed="false">
      <c r="A8" s="6" t="s">
        <v>12</v>
      </c>
      <c r="B8" s="0" t="str">
        <f aca="false">CONCATENATE($B$3,$B$4,A8,$B$5,$B$4,A8,$B$6)</f>
        <v>Y:\data\XRM\stxm_Bessy\Maxymus\2023\23-02\02-05\MPI_230205099\MPI_230205099.hdr</v>
      </c>
    </row>
    <row r="9" customFormat="false" ht="12.75" hidden="false" customHeight="false" outlineLevel="0" collapsed="false">
      <c r="A9" s="6" t="n">
        <v>100</v>
      </c>
      <c r="B9" s="0" t="str">
        <f aca="false">CONCATENATE($B$3,$B$4,A9,$B$5,$B$4,A9,$B$6)</f>
        <v>Y:\data\XRM\stxm_Bessy\Maxymus\2023\23-02\02-05\MPI_230205100\MPI_230205100.hdr</v>
      </c>
    </row>
    <row r="10" customFormat="false" ht="12.75" hidden="false" customHeight="false" outlineLevel="0" collapsed="false">
      <c r="A10" s="6" t="n">
        <v>101</v>
      </c>
      <c r="B10" s="0" t="str">
        <f aca="false">CONCATENATE($B$3,$B$4,A10,$B$5,$B$4,A10,$B$6)</f>
        <v>Y:\data\XRM\stxm_Bessy\Maxymus\2023\23-02\02-05\MPI_230205101\MPI_230205101.hdr</v>
      </c>
    </row>
    <row r="11" customFormat="false" ht="12.75" hidden="false" customHeight="false" outlineLevel="0" collapsed="false">
      <c r="A11" s="6" t="n">
        <v>102</v>
      </c>
      <c r="B11" s="0" t="str">
        <f aca="false">CONCATENATE($B$3,$B$4,A11,$B$5,$B$4,A11,$B$6)</f>
        <v>Y:\data\XRM\stxm_Bessy\Maxymus\2023\23-02\02-05\MPI_230205102\MPI_230205102.hdr</v>
      </c>
    </row>
    <row r="12" customFormat="false" ht="12.75" hidden="false" customHeight="false" outlineLevel="0" collapsed="false">
      <c r="A12" s="6" t="n">
        <v>103</v>
      </c>
      <c r="B12" s="0" t="str">
        <f aca="false">CONCATENATE($B$3,$B$4,A12,$B$5,$B$4,A12,$B$6)</f>
        <v>Y:\data\XRM\stxm_Bessy\Maxymus\2023\23-02\02-05\MPI_230205103\MPI_230205103.hdr</v>
      </c>
    </row>
    <row r="13" customFormat="false" ht="12.75" hidden="false" customHeight="false" outlineLevel="0" collapsed="false">
      <c r="A13" s="6" t="n">
        <v>104</v>
      </c>
      <c r="B13" s="0" t="str">
        <f aca="false">CONCATENATE($B$3,$B$4,A13,$B$5,$B$4,A13,$B$6)</f>
        <v>Y:\data\XRM\stxm_Bessy\Maxymus\2023\23-02\02-05\MPI_230205104\MPI_230205104.hdr</v>
      </c>
    </row>
    <row r="14" customFormat="false" ht="12.75" hidden="false" customHeight="false" outlineLevel="0" collapsed="false">
      <c r="A14" s="6" t="n">
        <v>105</v>
      </c>
      <c r="B14" s="0" t="str">
        <f aca="false">CONCATENATE($B$3,$B$4,A14,$B$5,$B$4,A14,$B$6)</f>
        <v>Y:\data\XRM\stxm_Bessy\Maxymus\2023\23-02\02-05\MPI_230205105\MPI_230205105.hdr</v>
      </c>
    </row>
    <row r="15" customFormat="false" ht="12.75" hidden="false" customHeight="false" outlineLevel="0" collapsed="false">
      <c r="A15" s="6" t="n">
        <v>106</v>
      </c>
      <c r="B15" s="0" t="str">
        <f aca="false">CONCATENATE($B$3,$B$4,A15,$B$5,$B$4,A15,$B$6)</f>
        <v>Y:\data\XRM\stxm_Bessy\Maxymus\2023\23-02\02-05\MPI_230205106\MPI_230205106.hdr</v>
      </c>
    </row>
    <row r="16" customFormat="false" ht="12.75" hidden="false" customHeight="false" outlineLevel="0" collapsed="false">
      <c r="A16" s="6" t="n">
        <v>107</v>
      </c>
      <c r="B16" s="0" t="str">
        <f aca="false">CONCATENATE($B$3,$B$4,A16,$B$5,$B$4,A16,$B$6)</f>
        <v>Y:\data\XRM\stxm_Bessy\Maxymus\2023\23-02\02-05\MPI_230205107\MPI_230205107.hdr</v>
      </c>
    </row>
    <row r="17" customFormat="false" ht="12.75" hidden="false" customHeight="false" outlineLevel="0" collapsed="false">
      <c r="A17" s="6" t="n">
        <v>108</v>
      </c>
      <c r="B17" s="0" t="str">
        <f aca="false">CONCATENATE($B$3,$B$4,A17,$B$5,$B$4,A17,$B$6)</f>
        <v>Y:\data\XRM\stxm_Bessy\Maxymus\2023\23-02\02-05\MPI_230205108\MPI_230205108.hdr</v>
      </c>
    </row>
    <row r="18" customFormat="false" ht="12.75" hidden="false" customHeight="false" outlineLevel="0" collapsed="false">
      <c r="A18" s="6" t="n">
        <v>109</v>
      </c>
      <c r="B18" s="0" t="str">
        <f aca="false">CONCATENATE($B$3,$B$4,A18,$B$5,$B$4,A18,$B$6)</f>
        <v>Y:\data\XRM\stxm_Bessy\Maxymus\2023\23-02\02-05\MPI_230205109\MPI_230205109.hdr</v>
      </c>
    </row>
    <row r="19" customFormat="false" ht="12.75" hidden="false" customHeight="false" outlineLevel="0" collapsed="false">
      <c r="A19" s="6" t="n">
        <v>110</v>
      </c>
      <c r="B19" s="0" t="str">
        <f aca="false">CONCATENATE($B$3,$B$4,A19,$B$5,$B$4,A19,$B$6)</f>
        <v>Y:\data\XRM\stxm_Bessy\Maxymus\2023\23-02\02-05\MPI_230205110\MPI_230205110.hdr</v>
      </c>
    </row>
    <row r="20" customFormat="false" ht="12.75" hidden="false" customHeight="false" outlineLevel="0" collapsed="false">
      <c r="A20" s="6" t="n">
        <v>111</v>
      </c>
      <c r="B20" s="0" t="str">
        <f aca="false">CONCATENATE($B$3,$B$4,A20,$B$5,$B$4,A20,$B$6)</f>
        <v>Y:\data\XRM\stxm_Bessy\Maxymus\2023\23-02\02-05\MPI_230205111\MPI_230205111.hdr</v>
      </c>
    </row>
    <row r="21" customFormat="false" ht="12.75" hidden="false" customHeight="false" outlineLevel="0" collapsed="false">
      <c r="A21" s="6" t="n">
        <v>112</v>
      </c>
      <c r="B21" s="0" t="str">
        <f aca="false">CONCATENATE($B$3,$B$4,A21,$B$5,$B$4,A21,$B$6)</f>
        <v>Y:\data\XRM\stxm_Bessy\Maxymus\2023\23-02\02-05\MPI_230205112\MPI_230205112.hdr</v>
      </c>
    </row>
    <row r="22" customFormat="false" ht="12.75" hidden="false" customHeight="false" outlineLevel="0" collapsed="false">
      <c r="A22" s="6" t="n">
        <v>113</v>
      </c>
      <c r="B22" s="0" t="str">
        <f aca="false">CONCATENATE($B$3,$B$4,A22,$B$5,$B$4,A22,$B$6)</f>
        <v>Y:\data\XRM\stxm_Bessy\Maxymus\2023\23-02\02-05\MPI_230205113\MPI_230205113.hdr</v>
      </c>
    </row>
    <row r="23" customFormat="false" ht="12.75" hidden="false" customHeight="false" outlineLevel="0" collapsed="false">
      <c r="A23" s="6" t="n">
        <v>114</v>
      </c>
      <c r="B23" s="0" t="str">
        <f aca="false">CONCATENATE($B$3,$B$4,A23,$B$5,$B$4,A23,$B$6)</f>
        <v>Y:\data\XRM\stxm_Bessy\Maxymus\2023\23-02\02-05\MPI_230205114\MPI_230205114.hdr</v>
      </c>
    </row>
    <row r="24" customFormat="false" ht="12.75" hidden="false" customHeight="false" outlineLevel="0" collapsed="false">
      <c r="A24" s="6" t="n">
        <v>115</v>
      </c>
      <c r="B24" s="0" t="str">
        <f aca="false">CONCATENATE($B$3,$B$4,A24,$B$5,$B$4,A24,$B$6)</f>
        <v>Y:\data\XRM\stxm_Bessy\Maxymus\2023\23-02\02-05\MPI_230205115\MPI_230205115.hdr</v>
      </c>
    </row>
    <row r="25" customFormat="false" ht="12.75" hidden="false" customHeight="false" outlineLevel="0" collapsed="false">
      <c r="A25" s="6" t="n">
        <v>116</v>
      </c>
      <c r="B25" s="0" t="str">
        <f aca="false">CONCATENATE($B$3,$B$4,A25,$B$5,$B$4,A25,$B$6)</f>
        <v>Y:\data\XRM\stxm_Bessy\Maxymus\2023\23-02\02-05\MPI_230205116\MPI_230205116.hdr</v>
      </c>
    </row>
    <row r="26" customFormat="false" ht="12.75" hidden="false" customHeight="false" outlineLevel="0" collapsed="false">
      <c r="A26" s="6" t="n">
        <v>117</v>
      </c>
      <c r="B26" s="0" t="str">
        <f aca="false">CONCATENATE($B$3,$B$4,A26,$B$5,$B$4,A26,$B$6)</f>
        <v>Y:\data\XRM\stxm_Bessy\Maxymus\2023\23-02\02-05\MPI_230205117\MPI_230205117.hdr</v>
      </c>
    </row>
    <row r="27" customFormat="false" ht="12.75" hidden="false" customHeight="false" outlineLevel="0" collapsed="false">
      <c r="A27" s="6" t="n">
        <v>118</v>
      </c>
      <c r="B27" s="0" t="str">
        <f aca="false">CONCATENATE($B$3,$B$4,A27,$B$5,$B$4,A27,$B$6)</f>
        <v>Y:\data\XRM\stxm_Bessy\Maxymus\2023\23-02\02-05\MPI_230205118\MPI_230205118.hdr</v>
      </c>
    </row>
    <row r="28" customFormat="false" ht="12.75" hidden="false" customHeight="false" outlineLevel="0" collapsed="false">
      <c r="A28" s="6" t="n">
        <v>119</v>
      </c>
      <c r="B28" s="0" t="str">
        <f aca="false">CONCATENATE($B$3,$B$4,A28,$B$5,$B$4,A28,$B$6)</f>
        <v>Y:\data\XRM\stxm_Bessy\Maxymus\2023\23-02\02-05\MPI_230205119\MPI_230205119.hdr</v>
      </c>
    </row>
    <row r="29" customFormat="false" ht="12.75" hidden="false" customHeight="false" outlineLevel="0" collapsed="false">
      <c r="A29" s="6" t="n">
        <v>120</v>
      </c>
      <c r="B29" s="0" t="str">
        <f aca="false">CONCATENATE($B$3,$B$4,A29,$B$5,$B$4,A29,$B$6)</f>
        <v>Y:\data\XRM\stxm_Bessy\Maxymus\2023\23-02\02-05\MPI_230205120\MPI_230205120.hdr</v>
      </c>
    </row>
    <row r="30" customFormat="false" ht="12.75" hidden="false" customHeight="false" outlineLevel="0" collapsed="false">
      <c r="A30" s="6" t="n">
        <v>121</v>
      </c>
      <c r="B30" s="0" t="str">
        <f aca="false">CONCATENATE($B$3,$B$4,A30,$B$5,$B$4,A30,$B$6)</f>
        <v>Y:\data\XRM\stxm_Bessy\Maxymus\2023\23-02\02-05\MPI_230205121\MPI_230205121.hdr</v>
      </c>
    </row>
    <row r="31" customFormat="false" ht="12.75" hidden="false" customHeight="false" outlineLevel="0" collapsed="false">
      <c r="A31" s="6" t="n">
        <v>122</v>
      </c>
      <c r="B31" s="0" t="str">
        <f aca="false">CONCATENATE($B$3,$B$4,A31,$B$5,$B$4,A31,$B$6)</f>
        <v>Y:\data\XRM\stxm_Bessy\Maxymus\2023\23-02\02-05\MPI_230205122\MPI_230205122.hdr</v>
      </c>
    </row>
    <row r="32" customFormat="false" ht="12.75" hidden="false" customHeight="false" outlineLevel="0" collapsed="false">
      <c r="A32" s="6" t="n">
        <v>123</v>
      </c>
      <c r="B32" s="0" t="str">
        <f aca="false">CONCATENATE($B$3,$B$4,A32,$B$5,$B$4,A32,$B$6)</f>
        <v>Y:\data\XRM\stxm_Bessy\Maxymus\2023\23-02\02-05\MPI_230205123\MPI_230205123.hdr</v>
      </c>
    </row>
    <row r="33" customFormat="false" ht="12.75" hidden="false" customHeight="false" outlineLevel="0" collapsed="false">
      <c r="A33" s="6" t="n">
        <v>124</v>
      </c>
      <c r="B33" s="0" t="str">
        <f aca="false">CONCATENATE($B$3,$B$4,A33,$B$5,$B$4,A33,$B$6)</f>
        <v>Y:\data\XRM\stxm_Bessy\Maxymus\2023\23-02\02-05\MPI_230205124\MPI_230205124.hdr</v>
      </c>
    </row>
    <row r="34" customFormat="false" ht="12.75" hidden="false" customHeight="false" outlineLevel="0" collapsed="false">
      <c r="A34" s="6" t="n">
        <v>125</v>
      </c>
      <c r="B34" s="0" t="str">
        <f aca="false">CONCATENATE($B$3,$B$4,A34,$B$5,$B$4,A34,$B$6)</f>
        <v>Y:\data\XRM\stxm_Bessy\Maxymus\2023\23-02\02-05\MPI_230205125\MPI_230205125.hdr</v>
      </c>
    </row>
    <row r="35" customFormat="false" ht="12.75" hidden="false" customHeight="false" outlineLevel="0" collapsed="false">
      <c r="A35" s="6" t="n">
        <v>126</v>
      </c>
      <c r="B35" s="0" t="str">
        <f aca="false">CONCATENATE($B$3,$B$4,A35,$B$5,$B$4,A35,$B$6)</f>
        <v>Y:\data\XRM\stxm_Bessy\Maxymus\2023\23-02\02-05\MPI_230205126\MPI_230205126.hdr</v>
      </c>
    </row>
    <row r="36" customFormat="false" ht="12.75" hidden="false" customHeight="false" outlineLevel="0" collapsed="false">
      <c r="A36" s="6" t="n">
        <v>127</v>
      </c>
      <c r="B36" s="0" t="str">
        <f aca="false">CONCATENATE($B$3,$B$4,A36,$B$5,$B$4,A36,$B$6)</f>
        <v>Y:\data\XRM\stxm_Bessy\Maxymus\2023\23-02\02-05\MPI_230205127\MPI_230205127.hdr</v>
      </c>
    </row>
    <row r="37" customFormat="false" ht="12.75" hidden="false" customHeight="false" outlineLevel="0" collapsed="false">
      <c r="A37" s="6" t="n">
        <v>128</v>
      </c>
      <c r="B37" s="0" t="str">
        <f aca="false">CONCATENATE($B$3,$B$4,A37,$B$5,$B$4,A37,$B$6)</f>
        <v>Y:\data\XRM\stxm_Bessy\Maxymus\2023\23-02\02-05\MPI_230205128\MPI_230205128.hd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2T22:06:24Z</dcterms:created>
  <dc:creator>Adam Hitchcock</dc:creator>
  <dc:description/>
  <dc:language>en-US</dc:language>
  <cp:lastModifiedBy>Adam Hitchcock</cp:lastModifiedBy>
  <dcterms:modified xsi:type="dcterms:W3CDTF">2023-02-22T22:26:01Z</dcterms:modified>
  <cp:revision>0</cp:revision>
  <dc:subject/>
  <dc:title/>
</cp:coreProperties>
</file>